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Солодянникова Ирина Николаевна, главный специалист отдела жизнеобеспечения администрации муниципального округа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474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92</v>
      </c>
      <c r="D20" s="27" t="n">
        <v>61</v>
      </c>
      <c r="E20" s="28" t="n">
        <f aca="false">E22+E23+E24+E25+E26</f>
        <v>19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37</v>
      </c>
      <c r="D22" s="32" t="n">
        <v>37</v>
      </c>
      <c r="E22" s="33" t="n">
        <v>37</v>
      </c>
    </row>
    <row r="23" customFormat="false" ht="16.5" hidden="false" customHeight="false" outlineLevel="0" collapsed="false">
      <c r="A23" s="2"/>
      <c r="B23" s="30" t="s">
        <v>20</v>
      </c>
      <c r="C23" s="31" t="n">
        <v>3</v>
      </c>
      <c r="D23" s="32" t="n">
        <v>3</v>
      </c>
      <c r="E23" s="33" t="n">
        <v>3</v>
      </c>
    </row>
    <row r="24" customFormat="false" ht="16.5" hidden="false" customHeight="false" outlineLevel="0" collapsed="false">
      <c r="A24" s="2"/>
      <c r="B24" s="30" t="s">
        <v>21</v>
      </c>
      <c r="C24" s="31" t="n">
        <v>80</v>
      </c>
      <c r="D24" s="32" t="n">
        <v>61</v>
      </c>
      <c r="E24" s="33" t="n">
        <v>61</v>
      </c>
    </row>
    <row r="25" customFormat="false" ht="16.5" hidden="false" customHeight="false" outlineLevel="0" collapsed="false">
      <c r="A25" s="2"/>
      <c r="B25" s="30" t="s">
        <v>22</v>
      </c>
      <c r="C25" s="31" t="n">
        <v>92</v>
      </c>
      <c r="D25" s="32" t="n">
        <v>92</v>
      </c>
      <c r="E25" s="33" t="n">
        <v>92</v>
      </c>
    </row>
    <row r="26" customFormat="false" ht="17.25" hidden="false" customHeight="false" outlineLevel="0" collapsed="false">
      <c r="A26" s="2"/>
      <c r="B26" s="30" t="s">
        <v>23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4</v>
      </c>
      <c r="C27" s="26" t="n">
        <v>2671</v>
      </c>
      <c r="D27" s="27" t="n">
        <v>629</v>
      </c>
      <c r="E27" s="28" t="n">
        <f aca="false">E29+E30+E31+E32+E33</f>
        <v>3300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629</v>
      </c>
      <c r="D29" s="32" t="n">
        <v>629</v>
      </c>
      <c r="E29" s="33" t="n">
        <v>629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2671</v>
      </c>
      <c r="D32" s="32" t="n">
        <v>2671</v>
      </c>
      <c r="E32" s="33" t="n">
        <v>2671</v>
      </c>
    </row>
    <row r="33" customFormat="false" ht="17.25" hidden="false" customHeight="false" outlineLevel="0" collapsed="false">
      <c r="A33" s="2"/>
      <c r="B33" s="35" t="s">
        <v>23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4-07-08T11:53:11Z</dcterms:modified>
  <cp:revision>0</cp:revision>
  <dc:subject/>
  <dc:title/>
</cp:coreProperties>
</file>