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1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29</v>
      </c>
      <c r="E27" s="28" t="n">
        <f aca="false">E29+E30+E31+E32+E33</f>
        <v>3300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29</v>
      </c>
      <c r="D29" s="32" t="n">
        <v>629</v>
      </c>
      <c r="E29" s="33" t="n">
        <v>629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5-06T10:50:10Z</dcterms:modified>
  <cp:revision>0</cp:revision>
  <dc:subject/>
  <dc:title/>
</cp:coreProperties>
</file>