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6;&#1050;&#1061;%20&#1057;&#1087;&#1077;&#1094;&#1080;&#1072;&#1083;&#1080;&#1089;&#1090;/AppData/Local/Microsoft/Windows/INetCache/Content.Outlook/1CE527OZ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352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1</v>
      </c>
      <c r="E20" s="27" t="n">
        <f aca="false">E22+E23+E24+E25+E26</f>
        <v>193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1</v>
      </c>
      <c r="E24" s="32" t="n">
        <v>61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9</v>
      </c>
      <c r="E27" s="27" t="n">
        <f aca="false">E29+E30+E31+E32+E33</f>
        <v>3300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9</v>
      </c>
      <c r="D29" s="31" t="n">
        <v>629</v>
      </c>
      <c r="E29" s="32" t="n">
        <v>629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4-03-06T07:14:49Z</dcterms:modified>
  <cp:revision>0</cp:revision>
  <dc:subject/>
  <dc:title/>
</cp:coreProperties>
</file>