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200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1</v>
      </c>
      <c r="E20" s="27" t="n">
        <f aca="false">E22+E23+E24+E25+E26</f>
        <v>193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1</v>
      </c>
      <c r="E24" s="32" t="n">
        <v>61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5</v>
      </c>
      <c r="E27" s="27" t="n">
        <f aca="false">E29+E30+E31+E32+E33</f>
        <v>3296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5</v>
      </c>
      <c r="D29" s="31" t="n">
        <v>625</v>
      </c>
      <c r="E29" s="32" t="n">
        <v>625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10-04T06:00:41Z</dcterms:modified>
  <cp:revision>0</cp:revision>
  <dc:subject/>
  <dc:title/>
</cp:coreProperties>
</file>